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21"/>
  <sheetViews>
    <sheetView showFormulas="false" showGridLines="true" showRowColHeaders="true" showZeros="true" rightToLeft="false" tabSelected="true" showOutlineSymbols="true" defaultGridColor="true" view="normal" topLeftCell="E80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0</v>
      </c>
      <c r="F5" s="11" t="n">
        <v>2009</v>
      </c>
      <c r="G5" s="11" t="n">
        <v>2008</v>
      </c>
      <c r="H5" s="11" t="n">
        <v>2007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1</v>
      </c>
      <c r="F6" s="14" t="n">
        <v>1</v>
      </c>
      <c r="G6" s="14" t="n">
        <v>1</v>
      </c>
      <c r="H6" s="14" t="n">
        <v>1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/>
      <c r="F7" s="17"/>
      <c r="G7" s="17"/>
      <c r="H7" s="17"/>
      <c r="I7" s="18" t="s">
        <v>7</v>
      </c>
    </row>
    <row r="8" customFormat="false" ht="15.75" hidden="false" customHeight="false" outlineLevel="0" collapsed="false">
      <c r="D8" s="16" t="s">
        <v>8</v>
      </c>
      <c r="E8" s="19" t="n">
        <v>220809944.87</v>
      </c>
      <c r="F8" s="19" t="n">
        <v>170668341.71</v>
      </c>
      <c r="G8" s="19" t="n">
        <v>140454936.86</v>
      </c>
      <c r="H8" s="19" t="n">
        <v>191297621.14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9" t="n">
        <v>326249978</v>
      </c>
      <c r="F9" s="19" t="n">
        <v>195190311</v>
      </c>
      <c r="G9" s="19" t="n">
        <v>95809709</v>
      </c>
      <c r="H9" s="19" t="n">
        <v>134608815</v>
      </c>
      <c r="I9" s="20" t="s">
        <v>11</v>
      </c>
    </row>
    <row r="10" customFormat="false" ht="15.75" hidden="false" customHeight="false" outlineLevel="0" collapsed="false">
      <c r="D10" s="16" t="s">
        <v>12</v>
      </c>
      <c r="E10" s="19" t="n">
        <v>88166</v>
      </c>
      <c r="F10" s="19" t="n">
        <v>101199</v>
      </c>
      <c r="G10" s="19" t="n">
        <v>116356</v>
      </c>
      <c r="H10" s="19" t="n">
        <v>130914</v>
      </c>
      <c r="I10" s="20" t="s">
        <v>13</v>
      </c>
    </row>
    <row r="11" customFormat="false" ht="15.75" hidden="false" customHeight="false" outlineLevel="0" collapsed="false">
      <c r="D11" s="16" t="s">
        <v>14</v>
      </c>
      <c r="E11" s="19" t="n">
        <v>420294618</v>
      </c>
      <c r="F11" s="19" t="n">
        <v>411465477</v>
      </c>
      <c r="G11" s="19" t="n">
        <v>384700000</v>
      </c>
      <c r="H11" s="19" t="n">
        <v>340200000</v>
      </c>
      <c r="I11" s="20" t="s">
        <v>15</v>
      </c>
    </row>
    <row r="12" customFormat="false" ht="15.75" hidden="false" customHeight="false" outlineLevel="0" collapsed="false">
      <c r="D12" s="16" t="s">
        <v>16</v>
      </c>
      <c r="E12" s="19" t="n">
        <v>646524071.14</v>
      </c>
      <c r="F12" s="19" t="n">
        <v>700519260.01</v>
      </c>
      <c r="G12" s="19" t="n">
        <v>751214000</v>
      </c>
      <c r="H12" s="19" t="n">
        <v>732998000</v>
      </c>
      <c r="I12" s="18" t="s">
        <v>17</v>
      </c>
    </row>
    <row r="13" customFormat="false" ht="15.75" hidden="false" customHeight="false" outlineLevel="0" collapsed="false">
      <c r="D13" s="21" t="s">
        <v>18</v>
      </c>
      <c r="E13" s="22" t="n">
        <v>40543</v>
      </c>
      <c r="F13" s="22" t="n">
        <v>40178</v>
      </c>
      <c r="G13" s="22" t="n">
        <v>39813</v>
      </c>
      <c r="H13" s="22" t="n">
        <v>39447</v>
      </c>
      <c r="I13" s="23" t="s">
        <v>19</v>
      </c>
    </row>
    <row r="14" customFormat="false" ht="15.75" hidden="false" customHeight="false" outlineLevel="0" collapsed="false">
      <c r="D14" s="24"/>
      <c r="E14" s="25"/>
      <c r="F14" s="25"/>
      <c r="G14" s="25"/>
      <c r="H14" s="25"/>
      <c r="I14" s="26"/>
    </row>
    <row r="15" customFormat="false" ht="15.75" hidden="false" customHeight="false" outlineLevel="0" collapsed="false">
      <c r="E15" s="25"/>
      <c r="F15" s="25"/>
      <c r="G15" s="25"/>
      <c r="H15" s="25"/>
      <c r="I15" s="27"/>
    </row>
    <row r="16" customFormat="false" ht="18.75" hidden="false" customHeight="false" outlineLevel="0" collapsed="false">
      <c r="D16" s="10" t="s">
        <v>20</v>
      </c>
      <c r="E16" s="28"/>
      <c r="F16" s="28"/>
      <c r="G16" s="28"/>
      <c r="H16" s="28"/>
      <c r="I16" s="29" t="s">
        <v>21</v>
      </c>
    </row>
    <row r="17" customFormat="false" ht="15.75" hidden="false" customHeight="false" outlineLevel="0" collapsed="false">
      <c r="D17" s="13" t="s">
        <v>22</v>
      </c>
      <c r="E17" s="30" t="n">
        <v>39329187</v>
      </c>
      <c r="F17" s="30" t="n">
        <v>31421733</v>
      </c>
      <c r="G17" s="30" t="n">
        <v>37570983</v>
      </c>
      <c r="H17" s="30" t="n">
        <v>25715518</v>
      </c>
      <c r="I17" s="31" t="s">
        <v>23</v>
      </c>
    </row>
    <row r="18" customFormat="false" ht="15.75" hidden="false" customHeight="false" outlineLevel="0" collapsed="false">
      <c r="D18" s="16" t="s">
        <v>24</v>
      </c>
      <c r="E18" s="19" t="n">
        <v>20984378</v>
      </c>
      <c r="F18" s="19" t="n">
        <v>19615961</v>
      </c>
      <c r="G18" s="19" t="n">
        <v>14827202</v>
      </c>
      <c r="H18" s="19" t="n">
        <v>13969346</v>
      </c>
      <c r="I18" s="20" t="s">
        <v>25</v>
      </c>
    </row>
    <row r="19" customFormat="false" ht="15.75" hidden="false" customHeight="false" outlineLevel="0" collapsed="false">
      <c r="D19" s="32" t="s">
        <v>26</v>
      </c>
      <c r="E19" s="19" t="n">
        <v>0</v>
      </c>
      <c r="F19" s="19" t="n">
        <v>0</v>
      </c>
      <c r="G19" s="19" t="n">
        <v>0</v>
      </c>
      <c r="H19" s="19" t="n">
        <v>0</v>
      </c>
      <c r="I19" s="20" t="s">
        <v>27</v>
      </c>
    </row>
    <row r="20" customFormat="false" ht="15.75" hidden="false" customHeight="false" outlineLevel="0" collapsed="false">
      <c r="D20" s="32" t="s">
        <v>28</v>
      </c>
      <c r="E20" s="19" t="n">
        <v>130483</v>
      </c>
      <c r="F20" s="19" t="n">
        <v>1256985</v>
      </c>
      <c r="G20" s="19" t="n">
        <v>587417</v>
      </c>
      <c r="H20" s="19" t="n">
        <v>138054</v>
      </c>
      <c r="I20" s="20" t="s">
        <v>29</v>
      </c>
    </row>
    <row r="21" customFormat="false" ht="15.75" hidden="false" customHeight="false" outlineLevel="0" collapsed="false">
      <c r="D21" s="32" t="s">
        <v>30</v>
      </c>
      <c r="E21" s="19" t="n">
        <v>616287</v>
      </c>
      <c r="F21" s="19" t="n">
        <v>3160134</v>
      </c>
      <c r="G21" s="19" t="n">
        <v>27831456</v>
      </c>
      <c r="H21" s="19" t="n">
        <v>20848867</v>
      </c>
      <c r="I21" s="20" t="s">
        <v>31</v>
      </c>
    </row>
    <row r="22" customFormat="false" ht="15.75" hidden="false" customHeight="false" outlineLevel="0" collapsed="false">
      <c r="D22" s="32" t="s">
        <v>32</v>
      </c>
      <c r="E22" s="19" t="n">
        <v>4742217</v>
      </c>
      <c r="F22" s="19" t="n">
        <v>5274638</v>
      </c>
      <c r="G22" s="19" t="n">
        <v>5512952</v>
      </c>
      <c r="H22" s="19" t="n">
        <v>4674117</v>
      </c>
      <c r="I22" s="20" t="s">
        <v>33</v>
      </c>
    </row>
    <row r="23" customFormat="false" ht="15.75" hidden="false" customHeight="false" outlineLevel="0" collapsed="false">
      <c r="D23" s="32" t="s">
        <v>34</v>
      </c>
      <c r="E23" s="19" t="n">
        <v>0</v>
      </c>
      <c r="F23" s="19" t="n">
        <v>0</v>
      </c>
      <c r="G23" s="19" t="n">
        <v>0</v>
      </c>
      <c r="H23" s="19" t="n">
        <v>0</v>
      </c>
      <c r="I23" s="20" t="s">
        <v>35</v>
      </c>
    </row>
    <row r="24" customFormat="false" ht="15.75" hidden="false" customHeight="false" outlineLevel="0" collapsed="false">
      <c r="D24" s="16" t="s">
        <v>36</v>
      </c>
      <c r="E24" s="19" t="n">
        <v>127669944</v>
      </c>
      <c r="F24" s="19" t="n">
        <v>117005862</v>
      </c>
      <c r="G24" s="19" t="n">
        <v>116966390</v>
      </c>
      <c r="H24" s="19" t="n">
        <v>76350476</v>
      </c>
      <c r="I24" s="20" t="s">
        <v>37</v>
      </c>
    </row>
    <row r="25" customFormat="false" ht="15.75" hidden="false" customHeight="false" outlineLevel="0" collapsed="false">
      <c r="D25" s="16" t="s">
        <v>38</v>
      </c>
      <c r="E25" s="19" t="n">
        <v>121751830</v>
      </c>
      <c r="F25" s="19" t="n">
        <v>139908206</v>
      </c>
      <c r="G25" s="19" t="n">
        <v>122191934</v>
      </c>
      <c r="H25" s="19" t="n">
        <v>98189621</v>
      </c>
      <c r="I25" s="20" t="s">
        <v>39</v>
      </c>
    </row>
    <row r="26" customFormat="false" ht="15.75" hidden="false" customHeight="false" outlineLevel="0" collapsed="false">
      <c r="D26" s="16" t="s">
        <v>40</v>
      </c>
      <c r="E26" s="19" t="n">
        <v>363388973</v>
      </c>
      <c r="F26" s="19" t="n">
        <v>365304415</v>
      </c>
      <c r="G26" s="19" t="n">
        <v>344928009</v>
      </c>
      <c r="H26" s="19" t="n">
        <v>293906934</v>
      </c>
      <c r="I26" s="20" t="s">
        <v>41</v>
      </c>
    </row>
    <row r="27" customFormat="false" ht="15.75" hidden="false" customHeight="false" outlineLevel="0" collapsed="false">
      <c r="D27" s="16" t="s">
        <v>42</v>
      </c>
      <c r="E27" s="19" t="n">
        <v>368973</v>
      </c>
      <c r="F27" s="19" t="n">
        <v>368973</v>
      </c>
      <c r="G27" s="19" t="n">
        <v>368973</v>
      </c>
      <c r="H27" s="19" t="n">
        <v>33698538</v>
      </c>
      <c r="I27" s="20" t="s">
        <v>43</v>
      </c>
    </row>
    <row r="28" customFormat="false" ht="15.75" hidden="false" customHeight="false" outlineLevel="0" collapsed="false">
      <c r="D28" s="16" t="s">
        <v>44</v>
      </c>
      <c r="E28" s="19" t="n">
        <v>182553855</v>
      </c>
      <c r="F28" s="19" t="n">
        <v>136725121</v>
      </c>
      <c r="G28" s="19" t="n">
        <v>102095183</v>
      </c>
      <c r="H28" s="19" t="n">
        <v>88080439</v>
      </c>
      <c r="I28" s="20" t="s">
        <v>45</v>
      </c>
    </row>
    <row r="29" customFormat="false" ht="15.75" hidden="false" customHeight="false" outlineLevel="0" collapsed="false">
      <c r="D29" s="16" t="s">
        <v>46</v>
      </c>
      <c r="E29" s="19" t="n">
        <v>546311801</v>
      </c>
      <c r="F29" s="19" t="n">
        <v>502398509</v>
      </c>
      <c r="G29" s="19" t="n">
        <v>447392165</v>
      </c>
      <c r="H29" s="19" t="n">
        <v>415685911</v>
      </c>
      <c r="I29" s="20" t="s">
        <v>47</v>
      </c>
    </row>
    <row r="30" customFormat="false" ht="15.75" hidden="false" customHeight="false" outlineLevel="0" collapsed="false">
      <c r="D30" s="16" t="s">
        <v>48</v>
      </c>
      <c r="E30" s="19" t="n">
        <v>1765107</v>
      </c>
      <c r="F30" s="19" t="n">
        <v>8034216</v>
      </c>
      <c r="G30" s="19" t="n">
        <v>24536499</v>
      </c>
      <c r="H30" s="19" t="n">
        <v>508895</v>
      </c>
      <c r="I30" s="20" t="s">
        <v>49</v>
      </c>
    </row>
    <row r="31" customFormat="false" ht="15.75" hidden="false" customHeight="false" outlineLevel="0" collapsed="false">
      <c r="D31" s="33" t="s">
        <v>50</v>
      </c>
      <c r="E31" s="34" t="n">
        <v>797498682</v>
      </c>
      <c r="F31" s="34" t="n">
        <v>767346793</v>
      </c>
      <c r="G31" s="34" t="n">
        <v>711086988</v>
      </c>
      <c r="H31" s="34" t="n">
        <v>590734903</v>
      </c>
      <c r="I31" s="35" t="s">
        <v>51</v>
      </c>
    </row>
    <row r="32" customFormat="false" ht="15.75" hidden="false" customHeight="false" outlineLevel="0" collapsed="false">
      <c r="D32" s="24"/>
      <c r="E32" s="36"/>
      <c r="F32" s="36"/>
      <c r="G32" s="36"/>
      <c r="H32" s="36"/>
    </row>
    <row r="33" customFormat="false" ht="15.75" hidden="false" customHeight="false" outlineLevel="0" collapsed="false">
      <c r="E33" s="36"/>
      <c r="F33" s="36"/>
      <c r="G33" s="36"/>
      <c r="H33" s="36"/>
    </row>
    <row r="34" customFormat="false" ht="18.75" hidden="false" customHeight="false" outlineLevel="0" collapsed="false">
      <c r="D34" s="37" t="s">
        <v>52</v>
      </c>
      <c r="E34" s="38"/>
      <c r="F34" s="38"/>
      <c r="G34" s="38"/>
      <c r="H34" s="38"/>
      <c r="I34" s="39" t="s">
        <v>53</v>
      </c>
    </row>
    <row r="35" customFormat="false" ht="18.75" hidden="false" customHeight="false" outlineLevel="0" collapsed="false">
      <c r="D35" s="10" t="s">
        <v>54</v>
      </c>
      <c r="E35" s="38"/>
      <c r="F35" s="38"/>
      <c r="G35" s="38"/>
      <c r="H35" s="38"/>
      <c r="I35" s="29" t="s">
        <v>55</v>
      </c>
    </row>
    <row r="36" customFormat="false" ht="15.75" hidden="false" customHeight="false" outlineLevel="0" collapsed="false">
      <c r="D36" s="13" t="s">
        <v>56</v>
      </c>
      <c r="E36" s="30" t="n">
        <v>18374440</v>
      </c>
      <c r="F36" s="30" t="n">
        <v>20825574</v>
      </c>
      <c r="G36" s="30" t="n">
        <v>18143204</v>
      </c>
      <c r="H36" s="30" t="n">
        <v>13869124</v>
      </c>
      <c r="I36" s="31" t="s">
        <v>57</v>
      </c>
    </row>
    <row r="37" customFormat="false" ht="15.75" hidden="false" customHeight="false" outlineLevel="0" collapsed="false">
      <c r="D37" s="16" t="s">
        <v>58</v>
      </c>
      <c r="E37" s="19" t="n">
        <v>6964089</v>
      </c>
      <c r="F37" s="19" t="n">
        <v>6013630</v>
      </c>
      <c r="G37" s="19" t="n">
        <v>3064301</v>
      </c>
      <c r="H37" s="19" t="n">
        <v>1994412</v>
      </c>
      <c r="I37" s="20" t="s">
        <v>59</v>
      </c>
    </row>
    <row r="38" customFormat="false" ht="15.75" hidden="false" customHeight="false" outlineLevel="0" collapsed="false">
      <c r="D38" s="16" t="s">
        <v>60</v>
      </c>
      <c r="E38" s="19" t="n">
        <v>800000</v>
      </c>
      <c r="F38" s="19" t="n">
        <v>32545584</v>
      </c>
      <c r="G38" s="19" t="n">
        <v>29224705</v>
      </c>
      <c r="H38" s="19" t="n">
        <v>4033300</v>
      </c>
      <c r="I38" s="20" t="s">
        <v>61</v>
      </c>
    </row>
    <row r="39" customFormat="false" ht="15.75" hidden="false" customHeight="false" outlineLevel="0" collapsed="false">
      <c r="D39" s="16" t="s">
        <v>62</v>
      </c>
      <c r="E39" s="19" t="n">
        <v>16898970</v>
      </c>
      <c r="F39" s="19" t="n">
        <v>13662270</v>
      </c>
      <c r="G39" s="19" t="n">
        <v>30985657</v>
      </c>
      <c r="H39" s="19" t="n">
        <v>26312601</v>
      </c>
      <c r="I39" s="20" t="s">
        <v>63</v>
      </c>
    </row>
    <row r="40" customFormat="false" ht="15.75" hidden="false" customHeight="false" outlineLevel="0" collapsed="false">
      <c r="D40" s="16" t="s">
        <v>64</v>
      </c>
      <c r="E40" s="19" t="n">
        <v>81074157</v>
      </c>
      <c r="F40" s="19" t="n">
        <v>118813024</v>
      </c>
      <c r="G40" s="19" t="n">
        <v>123205614</v>
      </c>
      <c r="H40" s="19" t="n">
        <v>80987894</v>
      </c>
      <c r="I40" s="20" t="s">
        <v>65</v>
      </c>
    </row>
    <row r="41" customFormat="false" ht="15.75" hidden="false" customHeight="false" outlineLevel="0" collapsed="false">
      <c r="D41" s="16" t="s">
        <v>66</v>
      </c>
      <c r="E41" s="19" t="n">
        <v>152028741</v>
      </c>
      <c r="F41" s="19" t="n">
        <v>116314625</v>
      </c>
      <c r="G41" s="19" t="n">
        <v>94573913</v>
      </c>
      <c r="H41" s="19" t="n">
        <v>54870555</v>
      </c>
      <c r="I41" s="20" t="s">
        <v>67</v>
      </c>
    </row>
    <row r="42" customFormat="false" ht="15.75" hidden="false" customHeight="false" outlineLevel="0" collapsed="false">
      <c r="D42" s="16" t="s">
        <v>68</v>
      </c>
      <c r="E42" s="19" t="n">
        <v>12100000</v>
      </c>
      <c r="F42" s="19" t="n">
        <v>1750000</v>
      </c>
      <c r="G42" s="19" t="n">
        <v>0</v>
      </c>
      <c r="H42" s="19" t="n">
        <v>23000000</v>
      </c>
      <c r="I42" s="20" t="s">
        <v>69</v>
      </c>
    </row>
    <row r="43" customFormat="false" ht="15.75" hidden="false" customHeight="false" outlineLevel="0" collapsed="false">
      <c r="D43" s="16" t="s">
        <v>70</v>
      </c>
      <c r="E43" s="19" t="n">
        <v>3544074</v>
      </c>
      <c r="F43" s="19" t="n">
        <v>9750971</v>
      </c>
      <c r="G43" s="19" t="n">
        <v>6212119</v>
      </c>
      <c r="H43" s="19" t="n">
        <v>1931678</v>
      </c>
      <c r="I43" s="20" t="s">
        <v>71</v>
      </c>
    </row>
    <row r="44" customFormat="false" ht="15.75" hidden="false" customHeight="false" outlineLevel="0" collapsed="false">
      <c r="D44" s="40" t="s">
        <v>72</v>
      </c>
      <c r="E44" s="34" t="n">
        <v>248746972</v>
      </c>
      <c r="F44" s="34" t="n">
        <v>246628620</v>
      </c>
      <c r="G44" s="34" t="n">
        <v>223991646</v>
      </c>
      <c r="H44" s="34" t="n">
        <v>160790127</v>
      </c>
      <c r="I44" s="41" t="s">
        <v>73</v>
      </c>
    </row>
    <row r="45" customFormat="false" ht="15.75" hidden="false" customHeight="false" outlineLevel="0" collapsed="false">
      <c r="D45" s="42"/>
      <c r="E45" s="43"/>
      <c r="F45" s="43"/>
      <c r="G45" s="43"/>
      <c r="H45" s="43"/>
      <c r="I45" s="44"/>
    </row>
    <row r="46" customFormat="false" ht="18.75" hidden="false" customHeight="false" outlineLevel="0" collapsed="false">
      <c r="D46" s="10" t="s">
        <v>74</v>
      </c>
      <c r="E46" s="38"/>
      <c r="F46" s="38"/>
      <c r="G46" s="38"/>
      <c r="H46" s="38"/>
      <c r="I46" s="29" t="s">
        <v>75</v>
      </c>
    </row>
    <row r="47" customFormat="false" ht="15.75" hidden="false" customHeight="false" outlineLevel="0" collapsed="false">
      <c r="D47" s="13" t="s">
        <v>76</v>
      </c>
      <c r="E47" s="30" t="n">
        <v>420700000</v>
      </c>
      <c r="F47" s="30" t="n">
        <v>411870859</v>
      </c>
      <c r="G47" s="30" t="n">
        <v>384700000</v>
      </c>
      <c r="H47" s="30" t="n">
        <v>343700000</v>
      </c>
      <c r="I47" s="31" t="s">
        <v>77</v>
      </c>
    </row>
    <row r="48" customFormat="false" ht="15.75" hidden="false" customHeight="false" outlineLevel="0" collapsed="false">
      <c r="D48" s="16" t="s">
        <v>78</v>
      </c>
      <c r="E48" s="19" t="n">
        <v>420294618</v>
      </c>
      <c r="F48" s="19" t="n">
        <v>411465477</v>
      </c>
      <c r="G48" s="19" t="n">
        <v>384700000</v>
      </c>
      <c r="H48" s="19" t="n">
        <v>340200000</v>
      </c>
      <c r="I48" s="20" t="s">
        <v>79</v>
      </c>
    </row>
    <row r="49" customFormat="false" ht="15.75" hidden="false" customHeight="false" outlineLevel="0" collapsed="false">
      <c r="D49" s="16" t="s">
        <v>80</v>
      </c>
      <c r="E49" s="19" t="n">
        <v>420294618</v>
      </c>
      <c r="F49" s="19" t="n">
        <v>411465477</v>
      </c>
      <c r="G49" s="19" t="n">
        <v>384700000</v>
      </c>
      <c r="H49" s="19" t="n">
        <v>340200000</v>
      </c>
      <c r="I49" s="20" t="s">
        <v>81</v>
      </c>
    </row>
    <row r="50" customFormat="false" ht="15.75" hidden="false" customHeight="false" outlineLevel="0" collapsed="false">
      <c r="D50" s="16" t="s">
        <v>82</v>
      </c>
      <c r="E50" s="19" t="n">
        <v>30174411</v>
      </c>
      <c r="F50" s="19" t="n">
        <v>28302780</v>
      </c>
      <c r="G50" s="19" t="n">
        <v>26393355</v>
      </c>
      <c r="H50" s="19" t="n">
        <v>23648074</v>
      </c>
      <c r="I50" s="20" t="s">
        <v>83</v>
      </c>
    </row>
    <row r="51" customFormat="false" ht="15.75" hidden="false" customHeight="false" outlineLevel="0" collapsed="false">
      <c r="D51" s="16" t="s">
        <v>84</v>
      </c>
      <c r="E51" s="19" t="n">
        <v>22128604</v>
      </c>
      <c r="F51" s="19" t="n">
        <v>22187278</v>
      </c>
      <c r="G51" s="19" t="n">
        <v>22187278</v>
      </c>
      <c r="H51" s="19" t="n">
        <v>22166895</v>
      </c>
      <c r="I51" s="20" t="s">
        <v>85</v>
      </c>
    </row>
    <row r="52" customFormat="false" ht="15.75" hidden="false" customHeight="false" outlineLevel="0" collapsed="false">
      <c r="D52" s="16" t="s">
        <v>86</v>
      </c>
      <c r="E52" s="19" t="n">
        <v>0</v>
      </c>
      <c r="F52" s="19" t="n">
        <v>0</v>
      </c>
      <c r="G52" s="19" t="n">
        <v>0</v>
      </c>
      <c r="H52" s="19" t="n">
        <v>1144684</v>
      </c>
      <c r="I52" s="20" t="s">
        <v>87</v>
      </c>
    </row>
    <row r="53" customFormat="false" ht="15.75" hidden="false" customHeight="false" outlineLevel="0" collapsed="false">
      <c r="D53" s="16" t="s">
        <v>88</v>
      </c>
      <c r="E53" s="19" t="n">
        <v>18548721</v>
      </c>
      <c r="F53" s="19" t="n">
        <v>18561130</v>
      </c>
      <c r="G53" s="19" t="n">
        <v>17311130</v>
      </c>
      <c r="H53" s="19" t="n">
        <v>16961130</v>
      </c>
      <c r="I53" s="20" t="s">
        <v>89</v>
      </c>
    </row>
    <row r="54" customFormat="false" ht="15.75" hidden="false" customHeight="false" outlineLevel="0" collapsed="false">
      <c r="D54" s="16" t="s">
        <v>90</v>
      </c>
      <c r="E54" s="19" t="n">
        <v>0</v>
      </c>
      <c r="F54" s="19" t="n">
        <v>0</v>
      </c>
      <c r="G54" s="19" t="n">
        <v>0</v>
      </c>
      <c r="H54" s="19" t="n">
        <v>0</v>
      </c>
      <c r="I54" s="20" t="s">
        <v>91</v>
      </c>
    </row>
    <row r="55" customFormat="false" ht="15.75" hidden="false" customHeight="false" outlineLevel="0" collapsed="false">
      <c r="D55" s="16" t="s">
        <v>92</v>
      </c>
      <c r="E55" s="19" t="n">
        <v>0</v>
      </c>
      <c r="F55" s="19" t="n">
        <v>184049</v>
      </c>
      <c r="G55" s="19" t="n">
        <v>32234</v>
      </c>
      <c r="H55" s="19" t="n">
        <v>0</v>
      </c>
      <c r="I55" s="20" t="s">
        <v>93</v>
      </c>
    </row>
    <row r="56" customFormat="false" ht="15.75" hidden="false" customHeight="false" outlineLevel="0" collapsed="false">
      <c r="D56" s="16" t="s">
        <v>94</v>
      </c>
      <c r="E56" s="19" t="n">
        <v>8824000</v>
      </c>
      <c r="F56" s="19" t="n">
        <v>9707000</v>
      </c>
      <c r="G56" s="19" t="n">
        <v>13646000</v>
      </c>
      <c r="H56" s="19" t="n">
        <v>10640000</v>
      </c>
      <c r="I56" s="20" t="s">
        <v>95</v>
      </c>
    </row>
    <row r="57" customFormat="false" ht="15.75" hidden="false" customHeight="false" outlineLevel="0" collapsed="false">
      <c r="D57" s="16" t="s">
        <v>96</v>
      </c>
      <c r="E57" s="19" t="n">
        <v>0</v>
      </c>
      <c r="F57" s="19" t="n">
        <v>0</v>
      </c>
      <c r="G57" s="19" t="n">
        <v>2000000</v>
      </c>
      <c r="H57" s="19" t="n">
        <v>0</v>
      </c>
      <c r="I57" s="20" t="s">
        <v>97</v>
      </c>
    </row>
    <row r="58" customFormat="false" ht="15.75" hidden="false" customHeight="false" outlineLevel="0" collapsed="false">
      <c r="D58" s="16" t="s">
        <v>98</v>
      </c>
      <c r="E58" s="19" t="n">
        <v>20715654</v>
      </c>
      <c r="F58" s="19" t="n">
        <v>18545879</v>
      </c>
      <c r="G58" s="19" t="n">
        <v>19038587</v>
      </c>
      <c r="H58" s="19" t="n">
        <v>21725722</v>
      </c>
      <c r="I58" s="20" t="s">
        <v>99</v>
      </c>
    </row>
    <row r="59" customFormat="false" ht="15.75" hidden="false" customHeight="false" outlineLevel="0" collapsed="false">
      <c r="D59" s="16" t="s">
        <v>100</v>
      </c>
      <c r="E59" s="19" t="n">
        <v>6564834</v>
      </c>
      <c r="F59" s="19" t="n">
        <v>-5406870</v>
      </c>
      <c r="G59" s="19" t="n">
        <v>-13011065</v>
      </c>
      <c r="H59" s="19" t="n">
        <v>-20233416</v>
      </c>
      <c r="I59" s="20" t="s">
        <v>101</v>
      </c>
    </row>
    <row r="60" customFormat="false" ht="15.75" hidden="false" customHeight="false" outlineLevel="0" collapsed="false">
      <c r="D60" s="16" t="s">
        <v>102</v>
      </c>
      <c r="E60" s="19" t="n">
        <v>527250842</v>
      </c>
      <c r="F60" s="19" t="n">
        <v>503178625</v>
      </c>
      <c r="G60" s="19" t="n">
        <v>472233051</v>
      </c>
      <c r="H60" s="19" t="n">
        <v>416253089</v>
      </c>
      <c r="I60" s="20" t="s">
        <v>103</v>
      </c>
    </row>
    <row r="61" customFormat="false" ht="15.75" hidden="false" customHeight="false" outlineLevel="0" collapsed="false">
      <c r="D61" s="45" t="s">
        <v>104</v>
      </c>
      <c r="E61" s="19" t="n">
        <v>21500868</v>
      </c>
      <c r="F61" s="19" t="n">
        <v>17539548</v>
      </c>
      <c r="G61" s="19" t="n">
        <v>14862291</v>
      </c>
      <c r="H61" s="19" t="n">
        <v>13691687</v>
      </c>
      <c r="I61" s="46" t="s">
        <v>105</v>
      </c>
    </row>
    <row r="62" customFormat="false" ht="15.75" hidden="false" customHeight="false" outlineLevel="0" collapsed="false">
      <c r="D62" s="21" t="s">
        <v>106</v>
      </c>
      <c r="E62" s="34" t="n">
        <v>797498682</v>
      </c>
      <c r="F62" s="34" t="n">
        <v>767346793</v>
      </c>
      <c r="G62" s="34" t="n">
        <v>711086988</v>
      </c>
      <c r="H62" s="34" t="n">
        <v>590734903</v>
      </c>
      <c r="I62" s="23" t="s">
        <v>107</v>
      </c>
    </row>
    <row r="63" customFormat="false" ht="15.75" hidden="false" customHeight="false" outlineLevel="0" collapsed="false">
      <c r="D63" s="24"/>
      <c r="E63" s="36"/>
      <c r="F63" s="36"/>
      <c r="G63" s="36"/>
      <c r="H63" s="36"/>
      <c r="I63" s="27"/>
    </row>
    <row r="64" customFormat="false" ht="15.75" hidden="false" customHeight="false" outlineLevel="0" collapsed="false">
      <c r="D64" s="24"/>
      <c r="E64" s="36"/>
      <c r="F64" s="36"/>
      <c r="G64" s="36"/>
      <c r="H64" s="36"/>
      <c r="I64" s="27"/>
    </row>
    <row r="65" customFormat="false" ht="18.75" hidden="false" customHeight="false" outlineLevel="0" collapsed="false">
      <c r="D65" s="10" t="s">
        <v>108</v>
      </c>
      <c r="E65" s="38"/>
      <c r="F65" s="38"/>
      <c r="G65" s="38"/>
      <c r="H65" s="38"/>
      <c r="I65" s="29" t="s">
        <v>109</v>
      </c>
    </row>
    <row r="66" customFormat="false" ht="15.75" hidden="false" customHeight="false" outlineLevel="0" collapsed="false">
      <c r="D66" s="13" t="s">
        <v>110</v>
      </c>
      <c r="E66" s="30" t="n">
        <v>177405397</v>
      </c>
      <c r="F66" s="30" t="n">
        <v>169931576</v>
      </c>
      <c r="G66" s="30" t="n">
        <v>177746478</v>
      </c>
      <c r="H66" s="30" t="n">
        <v>138041112</v>
      </c>
      <c r="I66" s="31" t="s">
        <v>111</v>
      </c>
    </row>
    <row r="67" customFormat="false" ht="15.75" hidden="false" customHeight="false" outlineLevel="0" collapsed="false">
      <c r="D67" s="16" t="s">
        <v>112</v>
      </c>
      <c r="E67" s="19" t="n">
        <v>105100429</v>
      </c>
      <c r="F67" s="19" t="n">
        <v>103156432</v>
      </c>
      <c r="G67" s="19" t="n">
        <v>100182392</v>
      </c>
      <c r="H67" s="19" t="n">
        <v>78129164</v>
      </c>
      <c r="I67" s="20" t="s">
        <v>113</v>
      </c>
    </row>
    <row r="68" customFormat="false" ht="15.75" hidden="false" customHeight="false" outlineLevel="0" collapsed="false">
      <c r="D68" s="16" t="s">
        <v>114</v>
      </c>
      <c r="E68" s="19" t="n">
        <v>72304968</v>
      </c>
      <c r="F68" s="19" t="n">
        <v>66775144</v>
      </c>
      <c r="G68" s="19" t="n">
        <v>77564086</v>
      </c>
      <c r="H68" s="19" t="n">
        <v>59911948</v>
      </c>
      <c r="I68" s="20" t="s">
        <v>115</v>
      </c>
    </row>
    <row r="69" customFormat="false" ht="15.75" hidden="false" customHeight="false" outlineLevel="0" collapsed="false">
      <c r="D69" s="16" t="s">
        <v>116</v>
      </c>
      <c r="E69" s="19" t="n">
        <v>18169983</v>
      </c>
      <c r="F69" s="19" t="n">
        <v>18791715</v>
      </c>
      <c r="G69" s="19" t="n">
        <v>19445538</v>
      </c>
      <c r="H69" s="19" t="n">
        <v>14241301</v>
      </c>
      <c r="I69" s="20" t="s">
        <v>117</v>
      </c>
    </row>
    <row r="70" customFormat="false" ht="15.75" hidden="false" customHeight="false" outlineLevel="0" collapsed="false">
      <c r="D70" s="16" t="s">
        <v>118</v>
      </c>
      <c r="E70" s="19" t="n">
        <v>207806</v>
      </c>
      <c r="F70" s="19" t="n">
        <v>215458</v>
      </c>
      <c r="G70" s="19" t="n">
        <v>1133646</v>
      </c>
      <c r="H70" s="19" t="n">
        <v>867588</v>
      </c>
      <c r="I70" s="20" t="s">
        <v>119</v>
      </c>
    </row>
    <row r="71" customFormat="false" ht="15.75" hidden="false" customHeight="false" outlineLevel="0" collapsed="false">
      <c r="D71" s="16" t="s">
        <v>120</v>
      </c>
      <c r="E71" s="19" t="n">
        <v>20667190</v>
      </c>
      <c r="F71" s="19" t="n">
        <v>17500805</v>
      </c>
      <c r="G71" s="19" t="n">
        <v>15160824</v>
      </c>
      <c r="H71" s="19" t="n">
        <v>14967079</v>
      </c>
      <c r="I71" s="20" t="s">
        <v>121</v>
      </c>
    </row>
    <row r="72" customFormat="false" ht="15.75" hidden="false" customHeight="false" outlineLevel="0" collapsed="false">
      <c r="D72" s="16" t="s">
        <v>122</v>
      </c>
      <c r="E72" s="19" t="n">
        <v>23901478</v>
      </c>
      <c r="F72" s="19" t="n">
        <v>20011579</v>
      </c>
      <c r="G72" s="19" t="n">
        <v>18073527</v>
      </c>
      <c r="H72" s="19" t="n">
        <v>15273498</v>
      </c>
      <c r="I72" s="20" t="s">
        <v>123</v>
      </c>
    </row>
    <row r="73" customFormat="false" ht="15.75" hidden="false" customHeight="false" outlineLevel="0" collapsed="false">
      <c r="D73" s="16" t="s">
        <v>124</v>
      </c>
      <c r="E73" s="19" t="n">
        <v>30025701</v>
      </c>
      <c r="F73" s="19" t="n">
        <v>27756392</v>
      </c>
      <c r="G73" s="19" t="n">
        <v>38911375</v>
      </c>
      <c r="H73" s="19" t="n">
        <v>29529561</v>
      </c>
      <c r="I73" s="20" t="s">
        <v>125</v>
      </c>
    </row>
    <row r="74" customFormat="false" ht="15.75" hidden="false" customHeight="false" outlineLevel="0" collapsed="false">
      <c r="D74" s="16" t="s">
        <v>126</v>
      </c>
      <c r="E74" s="19" t="n">
        <v>6143941</v>
      </c>
      <c r="F74" s="19" t="n">
        <v>6421255</v>
      </c>
      <c r="G74" s="19" t="n">
        <v>6504221</v>
      </c>
      <c r="H74" s="19" t="n">
        <v>3527141</v>
      </c>
      <c r="I74" s="20" t="s">
        <v>127</v>
      </c>
    </row>
    <row r="75" customFormat="false" ht="15.75" hidden="false" customHeight="false" outlineLevel="0" collapsed="false">
      <c r="D75" s="16" t="s">
        <v>128</v>
      </c>
      <c r="E75" s="19" t="n">
        <v>8571682</v>
      </c>
      <c r="F75" s="19" t="n">
        <v>2317019</v>
      </c>
      <c r="G75" s="19" t="n">
        <v>3457401</v>
      </c>
      <c r="H75" s="19" t="n">
        <v>1649157</v>
      </c>
      <c r="I75" s="20" t="s">
        <v>129</v>
      </c>
    </row>
    <row r="76" customFormat="false" ht="15.75" hidden="false" customHeight="false" outlineLevel="0" collapsed="false">
      <c r="D76" s="16" t="s">
        <v>130</v>
      </c>
      <c r="E76" s="19" t="n">
        <v>27597960</v>
      </c>
      <c r="F76" s="19" t="n">
        <v>31860628</v>
      </c>
      <c r="G76" s="19" t="n">
        <v>41958195</v>
      </c>
      <c r="H76" s="19" t="n">
        <v>31407545</v>
      </c>
      <c r="I76" s="20" t="s">
        <v>131</v>
      </c>
    </row>
    <row r="77" customFormat="false" ht="15.75" hidden="false" customHeight="false" outlineLevel="0" collapsed="false">
      <c r="D77" s="16" t="s">
        <v>132</v>
      </c>
      <c r="E77" s="19" t="n">
        <v>8486722</v>
      </c>
      <c r="F77" s="19" t="n">
        <v>8173669</v>
      </c>
      <c r="G77" s="19" t="n">
        <v>7759329</v>
      </c>
      <c r="H77" s="19" t="n">
        <v>7458533</v>
      </c>
      <c r="I77" s="20" t="s">
        <v>133</v>
      </c>
    </row>
    <row r="78" customFormat="false" ht="15.75" hidden="false" customHeight="false" outlineLevel="0" collapsed="false">
      <c r="D78" s="16" t="s">
        <v>134</v>
      </c>
      <c r="E78" s="19" t="n">
        <v>19111238</v>
      </c>
      <c r="F78" s="19" t="n">
        <v>23686959</v>
      </c>
      <c r="G78" s="19" t="n">
        <v>34198866</v>
      </c>
      <c r="H78" s="19" t="n">
        <v>23949012</v>
      </c>
      <c r="I78" s="47" t="s">
        <v>135</v>
      </c>
    </row>
    <row r="79" customFormat="false" ht="15.75" hidden="false" customHeight="false" outlineLevel="0" collapsed="false">
      <c r="D79" s="16" t="s">
        <v>136</v>
      </c>
      <c r="E79" s="19" t="n">
        <v>3537419</v>
      </c>
      <c r="F79" s="19" t="n">
        <v>3346211</v>
      </c>
      <c r="G79" s="19" t="n">
        <v>3500736</v>
      </c>
      <c r="H79" s="19" t="n">
        <v>1353127</v>
      </c>
      <c r="I79" s="47" t="s">
        <v>137</v>
      </c>
    </row>
    <row r="80" customFormat="false" ht="15.75" hidden="false" customHeight="false" outlineLevel="0" collapsed="false">
      <c r="D80" s="16" t="s">
        <v>138</v>
      </c>
      <c r="E80" s="19" t="n">
        <v>141293</v>
      </c>
      <c r="F80" s="19" t="n">
        <v>123915</v>
      </c>
      <c r="G80" s="19" t="n">
        <v>91535</v>
      </c>
      <c r="H80" s="19" t="n">
        <v>0</v>
      </c>
      <c r="I80" s="47" t="s">
        <v>139</v>
      </c>
    </row>
    <row r="81" customFormat="false" ht="15.75" hidden="false" customHeight="false" outlineLevel="0" collapsed="false">
      <c r="D81" s="16" t="s">
        <v>140</v>
      </c>
      <c r="E81" s="19" t="n">
        <v>133570</v>
      </c>
      <c r="F81" s="19" t="n">
        <v>403836</v>
      </c>
      <c r="G81" s="19" t="n">
        <v>536723</v>
      </c>
      <c r="H81" s="19" t="n">
        <v>352388</v>
      </c>
      <c r="I81" s="47" t="s">
        <v>141</v>
      </c>
    </row>
    <row r="82" customFormat="false" ht="15.75" hidden="false" customHeight="false" outlineLevel="0" collapsed="false">
      <c r="D82" s="16" t="s">
        <v>142</v>
      </c>
      <c r="E82" s="19" t="n">
        <v>312143</v>
      </c>
      <c r="F82" s="19" t="n">
        <v>345000</v>
      </c>
      <c r="G82" s="19" t="n">
        <v>302438</v>
      </c>
      <c r="H82" s="19" t="n">
        <v>259167</v>
      </c>
      <c r="I82" s="47" t="s">
        <v>143</v>
      </c>
    </row>
    <row r="83" customFormat="false" ht="15.75" hidden="false" customHeight="false" outlineLevel="0" collapsed="false">
      <c r="D83" s="16" t="s">
        <v>144</v>
      </c>
      <c r="E83" s="19" t="n">
        <v>14986813</v>
      </c>
      <c r="F83" s="19" t="n">
        <v>19467997</v>
      </c>
      <c r="G83" s="19" t="n">
        <v>29767434</v>
      </c>
      <c r="H83" s="19" t="n">
        <v>21984330</v>
      </c>
      <c r="I83" s="47" t="s">
        <v>145</v>
      </c>
    </row>
    <row r="84" customFormat="false" ht="15.75" hidden="false" customHeight="false" outlineLevel="0" collapsed="false">
      <c r="D84" s="16" t="s">
        <v>104</v>
      </c>
      <c r="E84" s="19" t="n">
        <v>392276</v>
      </c>
      <c r="F84" s="19" t="n">
        <v>245127</v>
      </c>
      <c r="G84" s="19" t="n">
        <v>1894742</v>
      </c>
      <c r="H84" s="19" t="n">
        <v>1403579</v>
      </c>
      <c r="I84" s="47" t="s">
        <v>105</v>
      </c>
    </row>
    <row r="85" customFormat="false" ht="15.75" hidden="false" customHeight="false" outlineLevel="0" collapsed="false">
      <c r="D85" s="21" t="s">
        <v>146</v>
      </c>
      <c r="E85" s="34" t="n">
        <v>14594537</v>
      </c>
      <c r="F85" s="34" t="n">
        <v>19222870</v>
      </c>
      <c r="G85" s="34" t="n">
        <v>27872692</v>
      </c>
      <c r="H85" s="34" t="n">
        <v>20580751</v>
      </c>
      <c r="I85" s="48" t="s">
        <v>147</v>
      </c>
    </row>
    <row r="86" customFormat="false" ht="15.75" hidden="false" customHeight="false" outlineLevel="0" collapsed="false">
      <c r="D86" s="24"/>
      <c r="E86" s="36"/>
      <c r="F86" s="36"/>
      <c r="G86" s="36"/>
      <c r="H86" s="36"/>
      <c r="I86" s="27"/>
    </row>
    <row r="87" customFormat="false" ht="15.75" hidden="false" customHeight="false" outlineLevel="0" collapsed="false">
      <c r="D87" s="24"/>
      <c r="E87" s="36"/>
      <c r="F87" s="36"/>
      <c r="G87" s="36"/>
      <c r="H87" s="36"/>
      <c r="I87" s="27"/>
    </row>
    <row r="88" customFormat="false" ht="18.75" hidden="false" customHeight="false" outlineLevel="0" collapsed="false">
      <c r="D88" s="10" t="s">
        <v>148</v>
      </c>
      <c r="E88" s="49"/>
      <c r="F88" s="49"/>
      <c r="G88" s="49"/>
      <c r="H88" s="49"/>
      <c r="I88" s="29" t="s">
        <v>149</v>
      </c>
    </row>
    <row r="89" customFormat="false" ht="15.75" hidden="false" customHeight="false" outlineLevel="0" collapsed="false">
      <c r="D89" s="13" t="s">
        <v>150</v>
      </c>
      <c r="E89" s="30" t="n">
        <v>28331842</v>
      </c>
      <c r="F89" s="30" t="n">
        <v>37360939</v>
      </c>
      <c r="G89" s="30" t="n">
        <v>50680701</v>
      </c>
      <c r="H89" s="30" t="n">
        <v>38681698</v>
      </c>
      <c r="I89" s="31" t="s">
        <v>151</v>
      </c>
    </row>
    <row r="90" customFormat="false" ht="15.75" hidden="false" customHeight="false" outlineLevel="0" collapsed="false">
      <c r="D90" s="16" t="s">
        <v>152</v>
      </c>
      <c r="E90" s="19" t="n">
        <v>24177471</v>
      </c>
      <c r="F90" s="19" t="n">
        <v>47315583</v>
      </c>
      <c r="G90" s="19" t="n">
        <v>48757027</v>
      </c>
      <c r="H90" s="19" t="n">
        <v>32300475</v>
      </c>
      <c r="I90" s="20" t="s">
        <v>153</v>
      </c>
    </row>
    <row r="91" customFormat="false" ht="15.75" hidden="false" customHeight="false" outlineLevel="0" collapsed="false">
      <c r="D91" s="16" t="s">
        <v>154</v>
      </c>
      <c r="E91" s="19" t="n">
        <v>-44408449</v>
      </c>
      <c r="F91" s="19" t="n">
        <v>-83988042</v>
      </c>
      <c r="G91" s="19" t="n">
        <v>-89392461</v>
      </c>
      <c r="H91" s="19" t="n">
        <v>-42331393</v>
      </c>
      <c r="I91" s="20" t="s">
        <v>155</v>
      </c>
    </row>
    <row r="92" customFormat="false" ht="15.75" hidden="false" customHeight="false" outlineLevel="0" collapsed="false">
      <c r="D92" s="16" t="s">
        <v>156</v>
      </c>
      <c r="E92" s="19" t="n">
        <v>21987990</v>
      </c>
      <c r="F92" s="19" t="n">
        <v>33174471</v>
      </c>
      <c r="G92" s="19" t="n">
        <v>27315672</v>
      </c>
      <c r="H92" s="19" t="n">
        <v>-4368706</v>
      </c>
      <c r="I92" s="20" t="s">
        <v>157</v>
      </c>
    </row>
    <row r="93" customFormat="false" ht="15.75" hidden="false" customHeight="false" outlineLevel="0" collapsed="false">
      <c r="D93" s="33" t="s">
        <v>158</v>
      </c>
      <c r="E93" s="34" t="n">
        <v>30088854</v>
      </c>
      <c r="F93" s="34" t="n">
        <v>33862951</v>
      </c>
      <c r="G93" s="34" t="n">
        <v>37360939</v>
      </c>
      <c r="H93" s="34" t="n">
        <v>24282074</v>
      </c>
      <c r="I93" s="35" t="s">
        <v>159</v>
      </c>
    </row>
    <row r="94" customFormat="false" ht="15.75" hidden="false" customHeight="false" outlineLevel="0" collapsed="false">
      <c r="D94" s="24"/>
      <c r="E94" s="25"/>
      <c r="F94" s="25"/>
      <c r="G94" s="25"/>
      <c r="H94" s="25"/>
      <c r="I94" s="27"/>
    </row>
    <row r="95" customFormat="false" ht="15.75" hidden="false" customHeight="false" outlineLevel="0" collapsed="false">
      <c r="D95" s="24"/>
      <c r="E95" s="25"/>
      <c r="F95" s="25"/>
      <c r="G95" s="25"/>
      <c r="H95" s="25"/>
      <c r="I95" s="27"/>
    </row>
    <row r="96" customFormat="false" ht="18.75" hidden="false" customHeight="false" outlineLevel="0" collapsed="false">
      <c r="D96" s="10" t="s">
        <v>160</v>
      </c>
      <c r="E96" s="11"/>
      <c r="F96" s="11"/>
      <c r="G96" s="11"/>
      <c r="H96" s="11"/>
      <c r="I96" s="12" t="s">
        <v>161</v>
      </c>
    </row>
    <row r="97" customFormat="false" ht="15.75" hidden="false" customHeight="false" outlineLevel="0" collapsed="false">
      <c r="D97" s="13" t="s">
        <v>162</v>
      </c>
      <c r="E97" s="14" t="n">
        <f aca="false">+E9*100/E11</f>
        <v>77.6241150915713</v>
      </c>
      <c r="F97" s="14" t="n">
        <f aca="false">+F9*100/F11</f>
        <v>47.4378342560195</v>
      </c>
      <c r="G97" s="14" t="n">
        <f aca="false">+G9*100/G11</f>
        <v>24.9050452300494</v>
      </c>
      <c r="H97" s="14" t="n">
        <f aca="false">+H9*100/H11</f>
        <v>39.5675529100529</v>
      </c>
      <c r="I97" s="15" t="s">
        <v>163</v>
      </c>
    </row>
    <row r="98" customFormat="false" ht="15.75" hidden="false" customHeight="false" outlineLevel="0" collapsed="false">
      <c r="D98" s="16" t="s">
        <v>164</v>
      </c>
      <c r="E98" s="17" t="n">
        <f aca="false">+E85/E11</f>
        <v>0.0347245393468255</v>
      </c>
      <c r="F98" s="17" t="n">
        <f aca="false">+F85/F11</f>
        <v>0.0467180628133232</v>
      </c>
      <c r="G98" s="17" t="n">
        <f aca="false">+G85/G11</f>
        <v>0.0724530595269041</v>
      </c>
      <c r="H98" s="17" t="n">
        <f aca="false">+H85/H11</f>
        <v>0.0604960346854791</v>
      </c>
      <c r="I98" s="18" t="s">
        <v>165</v>
      </c>
    </row>
    <row r="99" customFormat="false" ht="15.75" hidden="false" customHeight="false" outlineLevel="0" collapsed="false">
      <c r="D99" s="16" t="s">
        <v>166</v>
      </c>
      <c r="E99" s="17" t="n">
        <f aca="false">+E56/E11</f>
        <v>0.0209947965595886</v>
      </c>
      <c r="F99" s="17" t="n">
        <f aca="false">+F56/F11</f>
        <v>0.0235912866147942</v>
      </c>
      <c r="G99" s="17" t="n">
        <f aca="false">+G56/G11</f>
        <v>0.0354717962048349</v>
      </c>
      <c r="H99" s="17" t="n">
        <f aca="false">+H56/H11</f>
        <v>0.0312757201646091</v>
      </c>
      <c r="I99" s="18" t="s">
        <v>167</v>
      </c>
    </row>
    <row r="100" customFormat="false" ht="15.75" hidden="false" customHeight="false" outlineLevel="0" collapsed="false">
      <c r="D100" s="16" t="s">
        <v>168</v>
      </c>
      <c r="E100" s="17" t="n">
        <f aca="false">+E60/E11</f>
        <v>1.25447916632613</v>
      </c>
      <c r="F100" s="17" t="n">
        <f aca="false">+F60/F11</f>
        <v>1.2228939075732</v>
      </c>
      <c r="G100" s="17" t="n">
        <f aca="false">+G60/G11</f>
        <v>1.22753587470756</v>
      </c>
      <c r="H100" s="17" t="n">
        <f aca="false">+H60/H11</f>
        <v>1.22355405349794</v>
      </c>
      <c r="I100" s="18" t="s">
        <v>169</v>
      </c>
    </row>
    <row r="101" customFormat="false" ht="15.75" hidden="false" customHeight="false" outlineLevel="0" collapsed="false">
      <c r="D101" s="16" t="s">
        <v>170</v>
      </c>
      <c r="E101" s="17" t="n">
        <f aca="false">+E12/E85</f>
        <v>44.2990463582366</v>
      </c>
      <c r="F101" s="17" t="n">
        <f aca="false">+F12/F85</f>
        <v>36.4419704242915</v>
      </c>
      <c r="G101" s="17" t="n">
        <f aca="false">+G12/G85</f>
        <v>26.9516127111081</v>
      </c>
      <c r="H101" s="17" t="n">
        <f aca="false">+H12/H85</f>
        <v>35.6157071236127</v>
      </c>
      <c r="I101" s="18" t="s">
        <v>171</v>
      </c>
    </row>
    <row r="102" customFormat="false" ht="15.75" hidden="false" customHeight="false" outlineLevel="0" collapsed="false">
      <c r="D102" s="16" t="s">
        <v>172</v>
      </c>
      <c r="E102" s="17" t="n">
        <f aca="false">+E56*100/E12</f>
        <v>1.36483704070613</v>
      </c>
      <c r="F102" s="17" t="n">
        <f aca="false">+F56*100/F12</f>
        <v>1.38568638353518</v>
      </c>
      <c r="G102" s="17" t="n">
        <f aca="false">+G56*100/G12</f>
        <v>1.81652631606972</v>
      </c>
      <c r="H102" s="17" t="n">
        <f aca="false">+H56*100/H12</f>
        <v>1.4515728555876</v>
      </c>
      <c r="I102" s="18" t="s">
        <v>173</v>
      </c>
    </row>
    <row r="103" customFormat="false" ht="15.75" hidden="false" customHeight="false" outlineLevel="0" collapsed="false">
      <c r="D103" s="16" t="s">
        <v>174</v>
      </c>
      <c r="E103" s="17" t="n">
        <f aca="false">+E56*100/E85</f>
        <v>60.4609793376796</v>
      </c>
      <c r="F103" s="17" t="n">
        <f aca="false">+F56*100/F85</f>
        <v>50.4971422061326</v>
      </c>
      <c r="G103" s="17" t="n">
        <f aca="false">+G56*100/G85</f>
        <v>48.958313750247</v>
      </c>
      <c r="H103" s="17" t="n">
        <f aca="false">+H56*100/H85</f>
        <v>51.6987936931942</v>
      </c>
      <c r="I103" s="18" t="s">
        <v>175</v>
      </c>
    </row>
    <row r="104" customFormat="false" ht="15.75" hidden="false" customHeight="false" outlineLevel="0" collapsed="false">
      <c r="D104" s="21" t="s">
        <v>176</v>
      </c>
      <c r="E104" s="50" t="n">
        <f aca="false">+E12/E60</f>
        <v>1.22621723786645</v>
      </c>
      <c r="F104" s="50" t="n">
        <f aca="false">+F12/F60</f>
        <v>1.39218803264944</v>
      </c>
      <c r="G104" s="50" t="n">
        <f aca="false">+G12/G60</f>
        <v>1.5907696388663</v>
      </c>
      <c r="H104" s="50" t="n">
        <f aca="false">+H12/H60</f>
        <v>1.76094308816048</v>
      </c>
      <c r="I104" s="51" t="s">
        <v>177</v>
      </c>
    </row>
    <row r="105" customFormat="false" ht="15.75" hidden="false" customHeight="false" outlineLevel="0" collapsed="false">
      <c r="D105" s="52"/>
      <c r="E105" s="53"/>
      <c r="F105" s="53"/>
      <c r="G105" s="53"/>
      <c r="H105" s="53"/>
      <c r="I105" s="54"/>
    </row>
    <row r="106" customFormat="false" ht="15.75" hidden="false" customHeight="false" outlineLevel="0" collapsed="false">
      <c r="D106" s="55" t="s">
        <v>178</v>
      </c>
      <c r="E106" s="56" t="n">
        <f aca="false">+E68*100/E66</f>
        <v>40.7569156422</v>
      </c>
      <c r="F106" s="56" t="n">
        <f aca="false">+F68*100/F66</f>
        <v>39.2953126027619</v>
      </c>
      <c r="G106" s="56" t="n">
        <f aca="false">+G68*100/G66</f>
        <v>43.6374812444948</v>
      </c>
      <c r="H106" s="56" t="n">
        <f aca="false">+H68*100/H66</f>
        <v>43.4015251920022</v>
      </c>
      <c r="I106" s="31" t="s">
        <v>179</v>
      </c>
    </row>
    <row r="107" customFormat="false" ht="15.75" hidden="false" customHeight="false" outlineLevel="0" collapsed="false">
      <c r="D107" s="16" t="s">
        <v>180</v>
      </c>
      <c r="E107" s="57" t="n">
        <f aca="false">+E76*100/E66</f>
        <v>15.5564376657605</v>
      </c>
      <c r="F107" s="57" t="n">
        <f aca="false">+F76*100/F66</f>
        <v>18.7490922817076</v>
      </c>
      <c r="G107" s="57" t="n">
        <f aca="false">+G76*100/G66</f>
        <v>23.6056407261133</v>
      </c>
      <c r="H107" s="57" t="n">
        <f aca="false">+H76*100/H66</f>
        <v>22.7523123690861</v>
      </c>
      <c r="I107" s="20" t="s">
        <v>181</v>
      </c>
    </row>
    <row r="108" customFormat="false" ht="15.75" hidden="false" customHeight="false" outlineLevel="0" collapsed="false">
      <c r="D108" s="16" t="s">
        <v>182</v>
      </c>
      <c r="E108" s="57" t="n">
        <f aca="false">+E83*100/E66</f>
        <v>8.4477773807524</v>
      </c>
      <c r="F108" s="57" t="n">
        <f aca="false">+F83*100/F66</f>
        <v>11.4563740643469</v>
      </c>
      <c r="G108" s="57" t="n">
        <f aca="false">+G83*100/G66</f>
        <v>16.7471301456674</v>
      </c>
      <c r="H108" s="57" t="n">
        <f aca="false">+H83*100/H66</f>
        <v>15.9259293709544</v>
      </c>
      <c r="I108" s="20" t="s">
        <v>183</v>
      </c>
    </row>
    <row r="109" customFormat="false" ht="15.75" hidden="false" customHeight="false" outlineLevel="0" collapsed="false">
      <c r="D109" s="16" t="s">
        <v>184</v>
      </c>
      <c r="E109" s="57" t="n">
        <f aca="false">(E83+E77)*100/E31</f>
        <v>2.94339483309641</v>
      </c>
      <c r="F109" s="57" t="n">
        <f aca="false">(F83+F77)*100/F31</f>
        <v>3.60223907262749</v>
      </c>
      <c r="G109" s="57" t="n">
        <f aca="false">(G83+G77)*100/G31</f>
        <v>5.27738007209886</v>
      </c>
      <c r="H109" s="57" t="n">
        <f aca="false">(H83+H77)*100/H31</f>
        <v>4.98410756677433</v>
      </c>
      <c r="I109" s="20" t="s">
        <v>185</v>
      </c>
    </row>
    <row r="110" customFormat="false" ht="15.75" hidden="false" customHeight="false" outlineLevel="0" collapsed="false">
      <c r="D110" s="21" t="s">
        <v>186</v>
      </c>
      <c r="E110" s="58" t="n">
        <f aca="false">+E85*100/E60</f>
        <v>2.76804432300935</v>
      </c>
      <c r="F110" s="58" t="n">
        <f aca="false">+F85*100/F60</f>
        <v>3.82028747743408</v>
      </c>
      <c r="G110" s="58" t="n">
        <f aca="false">+G85*100/G60</f>
        <v>5.90231707437182</v>
      </c>
      <c r="H110" s="58" t="n">
        <f aca="false">+H85*100/H60</f>
        <v>4.94428787290033</v>
      </c>
      <c r="I110" s="23" t="s">
        <v>187</v>
      </c>
    </row>
    <row r="111" customFormat="false" ht="15.75" hidden="false" customHeight="false" outlineLevel="0" collapsed="false">
      <c r="D111" s="52"/>
      <c r="E111" s="59"/>
      <c r="F111" s="59"/>
      <c r="G111" s="59"/>
      <c r="H111" s="59"/>
      <c r="I111" s="60"/>
    </row>
    <row r="112" customFormat="false" ht="15.75" hidden="false" customHeight="false" outlineLevel="0" collapsed="false">
      <c r="D112" s="13" t="s">
        <v>188</v>
      </c>
      <c r="E112" s="14" t="n">
        <f aca="false">+E44*100/E31</f>
        <v>31.1908944320989</v>
      </c>
      <c r="F112" s="14" t="n">
        <f aca="false">+F44*100/F31</f>
        <v>32.1404379675305</v>
      </c>
      <c r="G112" s="14" t="n">
        <f aca="false">+G44*100/G31</f>
        <v>31.4998937935846</v>
      </c>
      <c r="H112" s="14" t="n">
        <f aca="false">+H44*100/H31</f>
        <v>27.2186603810678</v>
      </c>
      <c r="I112" s="31" t="s">
        <v>189</v>
      </c>
    </row>
    <row r="113" customFormat="false" ht="15.75" hidden="false" customHeight="false" outlineLevel="0" collapsed="false">
      <c r="D113" s="16" t="s">
        <v>190</v>
      </c>
      <c r="E113" s="17" t="n">
        <f aca="false">+E60*100/E31</f>
        <v>66.1130675072388</v>
      </c>
      <c r="F113" s="17" t="n">
        <f aca="false">+F60*100/F31</f>
        <v>65.5738226301547</v>
      </c>
      <c r="G113" s="17" t="n">
        <f aca="false">+G60*100/G31</f>
        <v>66.4100256324758</v>
      </c>
      <c r="H113" s="17" t="n">
        <f aca="false">+H60*100/H31</f>
        <v>70.4636016741337</v>
      </c>
      <c r="I113" s="20" t="s">
        <v>191</v>
      </c>
    </row>
    <row r="114" customFormat="false" ht="15.75" hidden="false" customHeight="false" outlineLevel="0" collapsed="false">
      <c r="D114" s="21" t="s">
        <v>192</v>
      </c>
      <c r="E114" s="50" t="n">
        <f aca="false">E76/E77</f>
        <v>3.25189867183113</v>
      </c>
      <c r="F114" s="50" t="n">
        <f aca="false">F76/F77</f>
        <v>3.89795916619574</v>
      </c>
      <c r="G114" s="50" t="n">
        <f aca="false">G76/G77</f>
        <v>5.40745146906389</v>
      </c>
      <c r="H114" s="50" t="n">
        <f aca="false">H76/H77</f>
        <v>4.2109547547755</v>
      </c>
      <c r="I114" s="51" t="s">
        <v>193</v>
      </c>
    </row>
    <row r="115" customFormat="false" ht="15.75" hidden="false" customHeight="false" outlineLevel="0" collapsed="false">
      <c r="D115" s="61"/>
      <c r="E115" s="59"/>
      <c r="F115" s="59"/>
      <c r="G115" s="59"/>
      <c r="H115" s="59"/>
      <c r="I115" s="60"/>
    </row>
    <row r="116" customFormat="false" ht="15.75" hidden="false" customHeight="false" outlineLevel="0" collapsed="false">
      <c r="D116" s="13" t="s">
        <v>194</v>
      </c>
      <c r="E116" s="14" t="n">
        <f aca="false">+E66/E31</f>
        <v>0.222452276102947</v>
      </c>
      <c r="F116" s="14" t="n">
        <f aca="false">+F66/F31</f>
        <v>0.221453425687282</v>
      </c>
      <c r="G116" s="14" t="n">
        <f aca="false">+G66/G31</f>
        <v>0.249964464263267</v>
      </c>
      <c r="H116" s="14" t="n">
        <f aca="false">+H66/H31</f>
        <v>0.2336769188666</v>
      </c>
      <c r="I116" s="15" t="s">
        <v>195</v>
      </c>
    </row>
    <row r="117" customFormat="false" ht="15.75" hidden="false" customHeight="false" outlineLevel="0" collapsed="false">
      <c r="D117" s="16" t="s">
        <v>196</v>
      </c>
      <c r="E117" s="17" t="n">
        <f aca="false">+E66/E29</f>
        <v>0.324732866240977</v>
      </c>
      <c r="F117" s="17" t="n">
        <f aca="false">+F66/F29</f>
        <v>0.338240605726001</v>
      </c>
      <c r="G117" s="17" t="n">
        <f aca="false">+G66/G29</f>
        <v>0.397294570413409</v>
      </c>
      <c r="H117" s="17" t="n">
        <f aca="false">+H66/H29</f>
        <v>0.332080323982883</v>
      </c>
      <c r="I117" s="18" t="s">
        <v>197</v>
      </c>
    </row>
    <row r="118" customFormat="false" ht="15.75" hidden="false" customHeight="false" outlineLevel="0" collapsed="false">
      <c r="D118" s="21" t="s">
        <v>198</v>
      </c>
      <c r="E118" s="50" t="n">
        <f aca="false">+E66/E121</f>
        <v>3.80732698001216</v>
      </c>
      <c r="F118" s="50" t="n">
        <f aca="false">+F66/F121</f>
        <v>-94.0322870888166</v>
      </c>
      <c r="G118" s="50" t="n">
        <f aca="false">+G66/G121</f>
        <v>-28.488555307519</v>
      </c>
      <c r="H118" s="50" t="n">
        <f aca="false">+H66/H121</f>
        <v>-29.7668038550763</v>
      </c>
      <c r="I118" s="51" t="s">
        <v>199</v>
      </c>
    </row>
    <row r="119" customFormat="false" ht="15.75" hidden="false" customHeight="false" outlineLevel="0" collapsed="false">
      <c r="D119" s="52"/>
      <c r="E119" s="59"/>
      <c r="F119" s="59"/>
      <c r="G119" s="59"/>
      <c r="H119" s="59"/>
      <c r="I119" s="54"/>
    </row>
    <row r="120" customFormat="false" ht="15.75" hidden="false" customHeight="false" outlineLevel="0" collapsed="false">
      <c r="D120" s="13" t="s">
        <v>200</v>
      </c>
      <c r="E120" s="62" t="n">
        <f aca="false">+E24/E40</f>
        <v>1.57473045325652</v>
      </c>
      <c r="F120" s="62" t="n">
        <f aca="false">+F24/F40</f>
        <v>0.984789866134541</v>
      </c>
      <c r="G120" s="62" t="n">
        <f aca="false">+G24/G40</f>
        <v>0.949359255658594</v>
      </c>
      <c r="H120" s="62" t="n">
        <f aca="false">+H24/H40</f>
        <v>0.942739367935657</v>
      </c>
      <c r="I120" s="15" t="s">
        <v>201</v>
      </c>
    </row>
    <row r="121" customFormat="false" ht="15.75" hidden="false" customHeight="false" outlineLevel="0" collapsed="false">
      <c r="D121" s="21" t="s">
        <v>202</v>
      </c>
      <c r="E121" s="63" t="n">
        <f aca="false">+E24-E40</f>
        <v>46595787</v>
      </c>
      <c r="F121" s="63" t="n">
        <f aca="false">+F24-F40</f>
        <v>-1807162</v>
      </c>
      <c r="G121" s="63" t="n">
        <f aca="false">+G24-G40</f>
        <v>-6239224</v>
      </c>
      <c r="H121" s="63" t="n">
        <f aca="false">+H24-H40</f>
        <v>-4637418</v>
      </c>
      <c r="I121" s="51" t="s">
        <v>203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7:58:05Z</dcterms:modified>
  <cp:revision>0</cp:revision>
  <dc:subject/>
  <dc:title/>
</cp:coreProperties>
</file>